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0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STATE LEVEL BANKERS COMMITTEE (GUJARAT)</t>
  </si>
  <si>
    <t xml:space="preserve">   BANK WISE SUMMARY OF BANKING FIGURES AS OF MARCH - 2013  </t>
  </si>
  <si>
    <t xml:space="preserve">Annexure 2 Page 3</t>
  </si>
  <si>
    <t xml:space="preserve">(Amount Rupees in Lakhs Decimal omitted)</t>
  </si>
  <si>
    <t xml:space="preserve">Sr.No</t>
  </si>
  <si>
    <t xml:space="preserve">Bank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</t>
  </si>
  <si>
    <t xml:space="preserve">% WS to Total Adv of Mar 12</t>
  </si>
  <si>
    <t xml:space="preserve">A/c.</t>
  </si>
  <si>
    <t xml:space="preserve">Amt.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J.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</t>
  </si>
  <si>
    <t xml:space="preserve">SUBTOTAL (2)</t>
  </si>
  <si>
    <t xml:space="preserve">   BANK WISE SUMMARY OF BANKING FIGURES AS OF MARCH- 2013</t>
  </si>
  <si>
    <t xml:space="preserve">Annexure 2 Page 4</t>
  </si>
  <si>
    <t xml:space="preserve">% WS to Total Adv of Mar 12 </t>
  </si>
  <si>
    <t xml:space="preserve">CATH. S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</t>
  </si>
  <si>
    <t xml:space="preserve">INDUSIND BANK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AXIS BANK</t>
  </si>
  <si>
    <t xml:space="preserve">ING VYSYA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lbc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U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42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1" min="10" style="1" width="8.99"/>
    <col collapsed="false" customWidth="true" hidden="false" outlineLevel="0" max="12" min="12" style="1" width="8.85"/>
    <col collapsed="false" customWidth="true" hidden="false" outlineLevel="0" max="15" min="13" style="1" width="7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99"/>
    <col collapsed="false" customWidth="true" hidden="false" outlineLevel="0" max="19" min="19" style="1" width="10.85"/>
    <col collapsed="false" customWidth="true" hidden="false" outlineLevel="0" max="21" min="20" style="1" width="11.13"/>
    <col collapsed="false" customWidth="false" hidden="false" outlineLevel="0" max="22" min="22" style="1" width="9.1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</v>
      </c>
      <c r="O5" s="6"/>
      <c r="P5" s="6"/>
      <c r="Q5" s="6"/>
      <c r="R5" s="6"/>
      <c r="S5" s="6"/>
      <c r="T5" s="6"/>
      <c r="U5" s="6"/>
      <c r="V5" s="3"/>
      <c r="W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7" t="s">
        <v>3</v>
      </c>
      <c r="N6" s="7"/>
      <c r="O6" s="7"/>
      <c r="P6" s="7"/>
      <c r="Q6" s="7"/>
      <c r="R6" s="7"/>
      <c r="S6" s="7"/>
      <c r="T6" s="7"/>
      <c r="U6" s="7"/>
      <c r="V6" s="3"/>
      <c r="W6" s="3"/>
    </row>
    <row r="7" customFormat="false" ht="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  <c r="I7" s="10" t="s">
        <v>9</v>
      </c>
      <c r="J7" s="10"/>
      <c r="K7" s="10" t="s">
        <v>10</v>
      </c>
      <c r="L7" s="10"/>
      <c r="M7" s="10" t="s">
        <v>11</v>
      </c>
      <c r="N7" s="10"/>
      <c r="O7" s="10" t="s">
        <v>12</v>
      </c>
      <c r="P7" s="10"/>
      <c r="Q7" s="10" t="s">
        <v>13</v>
      </c>
      <c r="R7" s="10"/>
      <c r="S7" s="9" t="s">
        <v>14</v>
      </c>
      <c r="T7" s="9"/>
      <c r="U7" s="9" t="s">
        <v>15</v>
      </c>
      <c r="V7" s="3"/>
      <c r="W7" s="3"/>
    </row>
    <row r="8" customFormat="false" ht="34.5" hidden="false" customHeight="true" outlineLevel="0" collapsed="false">
      <c r="A8" s="8"/>
      <c r="B8" s="9"/>
      <c r="C8" s="11" t="s">
        <v>16</v>
      </c>
      <c r="D8" s="11" t="s">
        <v>17</v>
      </c>
      <c r="E8" s="11" t="s">
        <v>16</v>
      </c>
      <c r="F8" s="11" t="s">
        <v>17</v>
      </c>
      <c r="G8" s="11" t="s">
        <v>16</v>
      </c>
      <c r="H8" s="11" t="s">
        <v>17</v>
      </c>
      <c r="I8" s="11" t="s">
        <v>16</v>
      </c>
      <c r="J8" s="11" t="s">
        <v>17</v>
      </c>
      <c r="K8" s="11" t="s">
        <v>16</v>
      </c>
      <c r="L8" s="11" t="s">
        <v>17</v>
      </c>
      <c r="M8" s="11" t="s">
        <v>16</v>
      </c>
      <c r="N8" s="11" t="s">
        <v>17</v>
      </c>
      <c r="O8" s="11" t="s">
        <v>16</v>
      </c>
      <c r="P8" s="11" t="s">
        <v>17</v>
      </c>
      <c r="Q8" s="11" t="s">
        <v>16</v>
      </c>
      <c r="R8" s="11" t="s">
        <v>17</v>
      </c>
      <c r="S8" s="11" t="s">
        <v>16</v>
      </c>
      <c r="T8" s="11" t="s">
        <v>17</v>
      </c>
      <c r="U8" s="9"/>
      <c r="V8" s="3"/>
      <c r="W8" s="3"/>
    </row>
    <row r="9" customFormat="false" ht="15.75" hidden="false" customHeight="false" outlineLevel="0" collapsed="false">
      <c r="A9" s="12" t="n">
        <v>1</v>
      </c>
      <c r="B9" s="13" t="s">
        <v>18</v>
      </c>
      <c r="C9" s="14" t="n">
        <v>43</v>
      </c>
      <c r="D9" s="14" t="n">
        <v>5</v>
      </c>
      <c r="E9" s="14" t="n">
        <v>413</v>
      </c>
      <c r="F9" s="14" t="n">
        <v>97</v>
      </c>
      <c r="G9" s="14" t="n">
        <v>865</v>
      </c>
      <c r="H9" s="14" t="n">
        <v>556</v>
      </c>
      <c r="I9" s="14" t="n">
        <v>533</v>
      </c>
      <c r="J9" s="14" t="n">
        <v>1232</v>
      </c>
      <c r="K9" s="14" t="n">
        <v>732</v>
      </c>
      <c r="L9" s="14" t="n">
        <v>525</v>
      </c>
      <c r="M9" s="14" t="n">
        <v>749</v>
      </c>
      <c r="N9" s="14" t="n">
        <v>481</v>
      </c>
      <c r="O9" s="14" t="n">
        <v>0</v>
      </c>
      <c r="P9" s="14" t="n">
        <v>0</v>
      </c>
      <c r="Q9" s="14" t="n">
        <v>49</v>
      </c>
      <c r="R9" s="14" t="n">
        <v>15</v>
      </c>
      <c r="S9" s="14" t="n">
        <v>3384</v>
      </c>
      <c r="T9" s="14" t="n">
        <v>2913</v>
      </c>
      <c r="U9" s="13" t="n">
        <f aca="false">(T9/W9)*100</f>
        <v>0.560164299477334</v>
      </c>
      <c r="V9" s="3"/>
      <c r="W9" s="15" t="n">
        <v>520026</v>
      </c>
    </row>
    <row r="10" customFormat="false" ht="15.75" hidden="false" customHeight="false" outlineLevel="0" collapsed="false">
      <c r="A10" s="12" t="n">
        <v>2</v>
      </c>
      <c r="B10" s="13" t="s">
        <v>19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3" t="n">
        <f aca="false">(T10/W10)*100</f>
        <v>0</v>
      </c>
      <c r="V10" s="3"/>
      <c r="W10" s="15" t="n">
        <v>145620</v>
      </c>
    </row>
    <row r="11" customFormat="false" ht="15.75" hidden="false" customHeight="false" outlineLevel="0" collapsed="false">
      <c r="A11" s="12" t="n">
        <v>3</v>
      </c>
      <c r="B11" s="13" t="s">
        <v>20</v>
      </c>
      <c r="C11" s="14" t="n">
        <v>8193</v>
      </c>
      <c r="D11" s="14" t="n">
        <v>1162</v>
      </c>
      <c r="E11" s="14" t="n">
        <v>22158</v>
      </c>
      <c r="F11" s="14" t="n">
        <v>5012</v>
      </c>
      <c r="G11" s="14" t="n">
        <v>252183</v>
      </c>
      <c r="H11" s="14" t="n">
        <v>249794</v>
      </c>
      <c r="I11" s="14" t="n">
        <v>32770</v>
      </c>
      <c r="J11" s="14" t="n">
        <v>34038</v>
      </c>
      <c r="K11" s="14" t="n">
        <v>78476</v>
      </c>
      <c r="L11" s="14" t="n">
        <v>70176</v>
      </c>
      <c r="M11" s="14" t="n">
        <v>3869</v>
      </c>
      <c r="N11" s="14" t="n">
        <v>2281</v>
      </c>
      <c r="O11" s="14" t="n">
        <v>3447</v>
      </c>
      <c r="P11" s="14" t="n">
        <v>1064</v>
      </c>
      <c r="Q11" s="14" t="n">
        <v>15253</v>
      </c>
      <c r="R11" s="14" t="n">
        <v>4670</v>
      </c>
      <c r="S11" s="14" t="n">
        <v>296594</v>
      </c>
      <c r="T11" s="14" t="n">
        <v>323056</v>
      </c>
      <c r="U11" s="13" t="n">
        <f aca="false">(T11/W11)*100</f>
        <v>11.2904730866752</v>
      </c>
      <c r="V11" s="3"/>
      <c r="W11" s="15" t="n">
        <v>2861315</v>
      </c>
    </row>
    <row r="12" customFormat="false" ht="15.75" hidden="false" customHeight="false" outlineLevel="0" collapsed="false">
      <c r="A12" s="12" t="n">
        <v>4</v>
      </c>
      <c r="B12" s="13" t="s">
        <v>21</v>
      </c>
      <c r="C12" s="14" t="n">
        <v>1205</v>
      </c>
      <c r="D12" s="14" t="n">
        <v>182</v>
      </c>
      <c r="E12" s="14" t="n">
        <v>4477</v>
      </c>
      <c r="F12" s="14" t="n">
        <v>1276</v>
      </c>
      <c r="G12" s="14" t="n">
        <v>53568</v>
      </c>
      <c r="H12" s="14" t="n">
        <v>40385</v>
      </c>
      <c r="I12" s="14" t="n">
        <v>6554</v>
      </c>
      <c r="J12" s="14" t="n">
        <v>5684</v>
      </c>
      <c r="K12" s="14" t="n">
        <v>4203</v>
      </c>
      <c r="L12" s="14" t="n">
        <v>3794</v>
      </c>
      <c r="M12" s="14" t="n">
        <v>552</v>
      </c>
      <c r="N12" s="14" t="n">
        <v>1381</v>
      </c>
      <c r="O12" s="14" t="n">
        <v>2514</v>
      </c>
      <c r="P12" s="14" t="n">
        <v>1042</v>
      </c>
      <c r="Q12" s="14" t="n">
        <v>6163</v>
      </c>
      <c r="R12" s="14" t="n">
        <v>4744</v>
      </c>
      <c r="S12" s="14" t="n">
        <v>80316</v>
      </c>
      <c r="T12" s="14" t="n">
        <v>55987</v>
      </c>
      <c r="U12" s="13" t="n">
        <f aca="false">(T12/W12)*100</f>
        <v>4.51007954888732</v>
      </c>
      <c r="V12" s="3"/>
      <c r="W12" s="15" t="n">
        <v>1241375</v>
      </c>
    </row>
    <row r="13" customFormat="false" ht="15.75" hidden="false" customHeight="false" outlineLevel="0" collapsed="false">
      <c r="A13" s="12" t="n">
        <v>5</v>
      </c>
      <c r="B13" s="13" t="s">
        <v>22</v>
      </c>
      <c r="C13" s="14" t="n">
        <v>39</v>
      </c>
      <c r="D13" s="14" t="n">
        <v>19</v>
      </c>
      <c r="E13" s="14" t="n">
        <v>204</v>
      </c>
      <c r="F13" s="14" t="n">
        <v>57</v>
      </c>
      <c r="G13" s="14" t="n">
        <v>864</v>
      </c>
      <c r="H13" s="14" t="n">
        <v>1186</v>
      </c>
      <c r="I13" s="14" t="n">
        <v>992</v>
      </c>
      <c r="J13" s="14" t="n">
        <v>1211</v>
      </c>
      <c r="K13" s="14" t="n">
        <v>451</v>
      </c>
      <c r="L13" s="14" t="n">
        <v>702</v>
      </c>
      <c r="M13" s="14" t="n">
        <v>33</v>
      </c>
      <c r="N13" s="14" t="n">
        <v>3</v>
      </c>
      <c r="O13" s="14" t="n">
        <v>188</v>
      </c>
      <c r="P13" s="14" t="n">
        <v>58</v>
      </c>
      <c r="Q13" s="14" t="n">
        <v>76</v>
      </c>
      <c r="R13" s="14" t="n">
        <v>42</v>
      </c>
      <c r="S13" s="14" t="n">
        <v>2484</v>
      </c>
      <c r="T13" s="14" t="n">
        <v>3431</v>
      </c>
      <c r="U13" s="13" t="n">
        <f aca="false">(T13/W13)*100</f>
        <v>1.226860046414</v>
      </c>
      <c r="V13" s="3"/>
      <c r="W13" s="15" t="n">
        <v>279657</v>
      </c>
    </row>
    <row r="14" customFormat="false" ht="15.75" hidden="false" customHeight="false" outlineLevel="0" collapsed="false">
      <c r="A14" s="12" t="n">
        <v>6</v>
      </c>
      <c r="B14" s="13" t="s">
        <v>23</v>
      </c>
      <c r="C14" s="14" t="n">
        <v>155</v>
      </c>
      <c r="D14" s="14" t="n">
        <v>17</v>
      </c>
      <c r="E14" s="14" t="n">
        <v>12</v>
      </c>
      <c r="F14" s="14" t="n">
        <v>2</v>
      </c>
      <c r="G14" s="14" t="n">
        <v>382</v>
      </c>
      <c r="H14" s="14" t="n">
        <v>412</v>
      </c>
      <c r="I14" s="14" t="n">
        <v>761</v>
      </c>
      <c r="J14" s="14" t="n">
        <v>1717</v>
      </c>
      <c r="K14" s="14" t="n">
        <v>338</v>
      </c>
      <c r="L14" s="14" t="n">
        <v>496</v>
      </c>
      <c r="M14" s="14" t="n">
        <v>86</v>
      </c>
      <c r="N14" s="14" t="n">
        <v>140</v>
      </c>
      <c r="O14" s="14" t="n">
        <v>167</v>
      </c>
      <c r="P14" s="14" t="n">
        <v>99</v>
      </c>
      <c r="Q14" s="14" t="n">
        <v>3</v>
      </c>
      <c r="R14" s="14" t="n">
        <v>6</v>
      </c>
      <c r="S14" s="14" t="n">
        <v>1562</v>
      </c>
      <c r="T14" s="14" t="n">
        <v>2773</v>
      </c>
      <c r="U14" s="13" t="n">
        <f aca="false">(T14/W14)*100</f>
        <v>0.746106015395668</v>
      </c>
      <c r="V14" s="3"/>
      <c r="W14" s="15" t="n">
        <v>371663</v>
      </c>
    </row>
    <row r="15" customFormat="false" ht="15.75" hidden="false" customHeight="false" outlineLevel="0" collapsed="false">
      <c r="A15" s="12" t="n">
        <v>7</v>
      </c>
      <c r="B15" s="13" t="s">
        <v>24</v>
      </c>
      <c r="C15" s="14" t="n">
        <v>381</v>
      </c>
      <c r="D15" s="14" t="n">
        <v>216</v>
      </c>
      <c r="E15" s="14" t="n">
        <v>1568</v>
      </c>
      <c r="F15" s="14" t="n">
        <v>487</v>
      </c>
      <c r="G15" s="14" t="n">
        <v>21731</v>
      </c>
      <c r="H15" s="14" t="n">
        <v>10865</v>
      </c>
      <c r="I15" s="14" t="n">
        <v>2394</v>
      </c>
      <c r="J15" s="14" t="n">
        <v>1187</v>
      </c>
      <c r="K15" s="14" t="n">
        <v>5665</v>
      </c>
      <c r="L15" s="14" t="n">
        <v>2736</v>
      </c>
      <c r="M15" s="14" t="n">
        <v>2170</v>
      </c>
      <c r="N15" s="14" t="n">
        <v>1238</v>
      </c>
      <c r="O15" s="14" t="n">
        <v>1273</v>
      </c>
      <c r="P15" s="14" t="n">
        <v>472</v>
      </c>
      <c r="Q15" s="14" t="n">
        <v>798</v>
      </c>
      <c r="R15" s="14" t="n">
        <v>385</v>
      </c>
      <c r="S15" s="14" t="n">
        <v>20832</v>
      </c>
      <c r="T15" s="14" t="n">
        <v>10971</v>
      </c>
      <c r="U15" s="13" t="n">
        <f aca="false">(T15/W15)*100</f>
        <v>2.02486462143835</v>
      </c>
      <c r="V15" s="3"/>
      <c r="W15" s="15" t="n">
        <v>541814</v>
      </c>
    </row>
    <row r="16" customFormat="false" ht="15.75" hidden="false" customHeight="false" outlineLevel="0" collapsed="false">
      <c r="A16" s="12" t="n">
        <v>8</v>
      </c>
      <c r="B16" s="13" t="s">
        <v>25</v>
      </c>
      <c r="C16" s="14" t="n">
        <v>36</v>
      </c>
      <c r="D16" s="14" t="n">
        <v>4</v>
      </c>
      <c r="E16" s="14" t="n">
        <v>140</v>
      </c>
      <c r="F16" s="14" t="n">
        <v>37</v>
      </c>
      <c r="G16" s="14" t="n">
        <v>5130</v>
      </c>
      <c r="H16" s="14" t="n">
        <v>9377</v>
      </c>
      <c r="I16" s="14" t="n">
        <v>1075</v>
      </c>
      <c r="J16" s="14" t="n">
        <v>2034</v>
      </c>
      <c r="K16" s="14" t="n">
        <v>239</v>
      </c>
      <c r="L16" s="14" t="n">
        <v>4472</v>
      </c>
      <c r="M16" s="14" t="n">
        <v>595</v>
      </c>
      <c r="N16" s="14" t="n">
        <v>10823</v>
      </c>
      <c r="O16" s="14" t="n">
        <v>219</v>
      </c>
      <c r="P16" s="14" t="n">
        <v>85</v>
      </c>
      <c r="Q16" s="14" t="n">
        <v>1517</v>
      </c>
      <c r="R16" s="14" t="n">
        <v>18961</v>
      </c>
      <c r="S16" s="14" t="n">
        <v>6394</v>
      </c>
      <c r="T16" s="14" t="n">
        <v>32662</v>
      </c>
      <c r="U16" s="13" t="n">
        <f aca="false">(T16/W16)*100</f>
        <v>8.86973476609069</v>
      </c>
      <c r="V16" s="3"/>
      <c r="W16" s="15" t="n">
        <v>368241</v>
      </c>
    </row>
    <row r="17" customFormat="false" ht="15.75" hidden="false" customHeight="false" outlineLevel="0" collapsed="false">
      <c r="A17" s="12" t="n">
        <v>9</v>
      </c>
      <c r="B17" s="13" t="s">
        <v>26</v>
      </c>
      <c r="C17" s="14" t="n">
        <v>3342</v>
      </c>
      <c r="D17" s="14" t="n">
        <v>332</v>
      </c>
      <c r="E17" s="14" t="n">
        <v>13658</v>
      </c>
      <c r="F17" s="14" t="n">
        <v>3349</v>
      </c>
      <c r="G17" s="14" t="n">
        <v>170206</v>
      </c>
      <c r="H17" s="14" t="n">
        <v>160278</v>
      </c>
      <c r="I17" s="14" t="n">
        <v>28618</v>
      </c>
      <c r="J17" s="14" t="n">
        <v>22618</v>
      </c>
      <c r="K17" s="14" t="n">
        <v>23486</v>
      </c>
      <c r="L17" s="14" t="n">
        <v>16751</v>
      </c>
      <c r="M17" s="14" t="n">
        <v>1008</v>
      </c>
      <c r="N17" s="14" t="n">
        <v>394</v>
      </c>
      <c r="O17" s="14" t="n">
        <v>4466</v>
      </c>
      <c r="P17" s="14" t="n">
        <v>984</v>
      </c>
      <c r="Q17" s="14" t="n">
        <v>8997</v>
      </c>
      <c r="R17" s="14" t="n">
        <v>2066</v>
      </c>
      <c r="S17" s="14" t="n">
        <v>210412</v>
      </c>
      <c r="T17" s="14" t="n">
        <v>188587</v>
      </c>
      <c r="U17" s="13" t="n">
        <f aca="false">(T17/W17)*100</f>
        <v>16.5110007967151</v>
      </c>
      <c r="V17" s="3"/>
      <c r="W17" s="15" t="n">
        <v>1142190</v>
      </c>
    </row>
    <row r="18" s="21" customFormat="true" ht="15.75" hidden="false" customHeight="false" outlineLevel="0" collapsed="false">
      <c r="A18" s="16" t="n">
        <v>10</v>
      </c>
      <c r="B18" s="17" t="s">
        <v>27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1006</v>
      </c>
      <c r="H18" s="14" t="n">
        <v>3000</v>
      </c>
      <c r="I18" s="14" t="n">
        <v>92</v>
      </c>
      <c r="J18" s="14" t="n">
        <v>974</v>
      </c>
      <c r="K18" s="14" t="n">
        <v>19</v>
      </c>
      <c r="L18" s="14" t="n">
        <v>108</v>
      </c>
      <c r="M18" s="14" t="n">
        <v>60</v>
      </c>
      <c r="N18" s="14" t="n">
        <v>70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1149</v>
      </c>
      <c r="T18" s="14" t="n">
        <v>3888</v>
      </c>
      <c r="U18" s="18" t="n">
        <f aca="false">(T18/W18)*100</f>
        <v>0.611995296702812</v>
      </c>
      <c r="V18" s="19"/>
      <c r="W18" s="20" t="n">
        <v>635299</v>
      </c>
    </row>
    <row r="19" customFormat="false" ht="15.75" hidden="false" customHeight="false" outlineLevel="0" collapsed="false">
      <c r="A19" s="12" t="n">
        <v>11</v>
      </c>
      <c r="B19" s="13" t="s">
        <v>28</v>
      </c>
      <c r="C19" s="14" t="n">
        <v>61</v>
      </c>
      <c r="D19" s="14" t="n">
        <v>7</v>
      </c>
      <c r="E19" s="14" t="n">
        <v>239</v>
      </c>
      <c r="F19" s="14" t="n">
        <v>218</v>
      </c>
      <c r="G19" s="14" t="n">
        <v>657</v>
      </c>
      <c r="H19" s="14" t="n">
        <v>729</v>
      </c>
      <c r="I19" s="14" t="n">
        <v>564</v>
      </c>
      <c r="J19" s="14" t="n">
        <v>835</v>
      </c>
      <c r="K19" s="14" t="n">
        <v>465</v>
      </c>
      <c r="L19" s="14" t="n">
        <v>673</v>
      </c>
      <c r="M19" s="14" t="n">
        <v>0</v>
      </c>
      <c r="N19" s="14" t="n">
        <v>0</v>
      </c>
      <c r="O19" s="14" t="n">
        <v>142</v>
      </c>
      <c r="P19" s="14" t="n">
        <v>55</v>
      </c>
      <c r="Q19" s="14" t="n">
        <v>658</v>
      </c>
      <c r="R19" s="14" t="n">
        <v>370</v>
      </c>
      <c r="S19" s="14" t="n">
        <v>2786</v>
      </c>
      <c r="T19" s="14" t="n">
        <v>2887</v>
      </c>
      <c r="U19" s="13" t="n">
        <f aca="false">(T19/W19)*100</f>
        <v>1.71256035781656</v>
      </c>
      <c r="V19" s="3"/>
      <c r="W19" s="15" t="n">
        <v>168578</v>
      </c>
    </row>
    <row r="20" customFormat="false" ht="15.75" hidden="false" customHeight="false" outlineLevel="0" collapsed="false">
      <c r="A20" s="12" t="n">
        <v>12</v>
      </c>
      <c r="B20" s="13" t="s">
        <v>29</v>
      </c>
      <c r="C20" s="14" t="n">
        <v>170</v>
      </c>
      <c r="D20" s="14" t="n">
        <v>17</v>
      </c>
      <c r="E20" s="14" t="n">
        <v>344</v>
      </c>
      <c r="F20" s="14" t="n">
        <v>184</v>
      </c>
      <c r="G20" s="14" t="n">
        <v>1061</v>
      </c>
      <c r="H20" s="14" t="n">
        <v>1014</v>
      </c>
      <c r="I20" s="14" t="n">
        <v>1005</v>
      </c>
      <c r="J20" s="14" t="n">
        <v>861</v>
      </c>
      <c r="K20" s="14" t="n">
        <v>300</v>
      </c>
      <c r="L20" s="14" t="n">
        <v>270</v>
      </c>
      <c r="M20" s="14" t="n">
        <v>115</v>
      </c>
      <c r="N20" s="14" t="n">
        <v>383</v>
      </c>
      <c r="O20" s="14" t="n">
        <v>1604</v>
      </c>
      <c r="P20" s="14" t="n">
        <v>2496</v>
      </c>
      <c r="Q20" s="14" t="n">
        <v>134</v>
      </c>
      <c r="R20" s="14" t="n">
        <v>1166</v>
      </c>
      <c r="S20" s="14" t="n">
        <v>4733</v>
      </c>
      <c r="T20" s="14" t="n">
        <v>6391</v>
      </c>
      <c r="U20" s="13" t="n">
        <f aca="false">(T20/W20)*100</f>
        <v>1.38046185315826</v>
      </c>
      <c r="V20" s="3"/>
      <c r="W20" s="15" t="n">
        <v>462961</v>
      </c>
    </row>
    <row r="21" customFormat="false" ht="15.75" hidden="false" customHeight="false" outlineLevel="0" collapsed="false">
      <c r="A21" s="12" t="n">
        <v>13</v>
      </c>
      <c r="B21" s="13" t="s">
        <v>30</v>
      </c>
      <c r="C21" s="14" t="n">
        <v>14</v>
      </c>
      <c r="D21" s="14" t="n">
        <v>64</v>
      </c>
      <c r="E21" s="14" t="n">
        <v>101</v>
      </c>
      <c r="F21" s="14" t="n">
        <v>9</v>
      </c>
      <c r="G21" s="14" t="n">
        <v>1151</v>
      </c>
      <c r="H21" s="14" t="n">
        <v>2746</v>
      </c>
      <c r="I21" s="14" t="n">
        <v>748</v>
      </c>
      <c r="J21" s="14" t="n">
        <v>11079</v>
      </c>
      <c r="K21" s="14" t="n">
        <v>235</v>
      </c>
      <c r="L21" s="14" t="n">
        <v>663</v>
      </c>
      <c r="M21" s="14" t="n">
        <v>10</v>
      </c>
      <c r="N21" s="14" t="n">
        <v>5</v>
      </c>
      <c r="O21" s="14" t="n">
        <v>215</v>
      </c>
      <c r="P21" s="14" t="n">
        <v>56</v>
      </c>
      <c r="Q21" s="14" t="n">
        <v>45</v>
      </c>
      <c r="R21" s="14" t="n">
        <v>176</v>
      </c>
      <c r="S21" s="14" t="n">
        <v>2243</v>
      </c>
      <c r="T21" s="14" t="n">
        <v>14240</v>
      </c>
      <c r="U21" s="13" t="n">
        <f aca="false">(T21/W21)*100</f>
        <v>2.40314028331404</v>
      </c>
      <c r="V21" s="3"/>
      <c r="W21" s="15" t="n">
        <v>592558</v>
      </c>
    </row>
    <row r="22" customFormat="false" ht="15.75" hidden="false" customHeight="false" outlineLevel="0" collapsed="false">
      <c r="A22" s="12" t="n">
        <v>14</v>
      </c>
      <c r="B22" s="13" t="s">
        <v>31</v>
      </c>
      <c r="C22" s="14" t="n">
        <v>1329</v>
      </c>
      <c r="D22" s="14" t="n">
        <v>78</v>
      </c>
      <c r="E22" s="14" t="n">
        <v>1599</v>
      </c>
      <c r="F22" s="14" t="n">
        <v>597</v>
      </c>
      <c r="G22" s="14" t="n">
        <v>8450</v>
      </c>
      <c r="H22" s="14" t="n">
        <v>22015</v>
      </c>
      <c r="I22" s="14" t="n">
        <v>3514</v>
      </c>
      <c r="J22" s="14" t="n">
        <v>3182</v>
      </c>
      <c r="K22" s="14" t="n">
        <v>1525</v>
      </c>
      <c r="L22" s="14" t="n">
        <v>2022</v>
      </c>
      <c r="M22" s="14" t="n">
        <v>458</v>
      </c>
      <c r="N22" s="14" t="n">
        <v>597</v>
      </c>
      <c r="O22" s="14" t="n">
        <v>896</v>
      </c>
      <c r="P22" s="14" t="n">
        <v>425</v>
      </c>
      <c r="Q22" s="14" t="n">
        <v>416</v>
      </c>
      <c r="R22" s="14" t="n">
        <v>149</v>
      </c>
      <c r="S22" s="14" t="n">
        <v>1668</v>
      </c>
      <c r="T22" s="14" t="n">
        <v>7457</v>
      </c>
      <c r="U22" s="13" t="n">
        <f aca="false">(T22/W22)*100</f>
        <v>1.09294983599157</v>
      </c>
      <c r="V22" s="3"/>
      <c r="W22" s="15" t="n">
        <v>682282</v>
      </c>
    </row>
    <row r="23" customFormat="false" ht="15.75" hidden="false" customHeight="false" outlineLevel="0" collapsed="false">
      <c r="A23" s="12" t="n">
        <v>15</v>
      </c>
      <c r="B23" s="13" t="s">
        <v>3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11</v>
      </c>
      <c r="H23" s="14" t="n">
        <v>9</v>
      </c>
      <c r="I23" s="14" t="n">
        <v>42</v>
      </c>
      <c r="J23" s="14" t="n">
        <v>130</v>
      </c>
      <c r="K23" s="14" t="n">
        <v>4</v>
      </c>
      <c r="L23" s="14" t="n">
        <v>13</v>
      </c>
      <c r="M23" s="14" t="n">
        <v>0</v>
      </c>
      <c r="N23" s="14" t="n">
        <v>0</v>
      </c>
      <c r="O23" s="14" t="n">
        <v>4</v>
      </c>
      <c r="P23" s="14" t="n">
        <v>2</v>
      </c>
      <c r="Q23" s="14" t="n">
        <v>0</v>
      </c>
      <c r="R23" s="14" t="n">
        <v>0</v>
      </c>
      <c r="S23" s="14" t="n">
        <v>61</v>
      </c>
      <c r="T23" s="14" t="n">
        <v>154</v>
      </c>
      <c r="U23" s="13" t="n">
        <f aca="false">(T23/W23)*100</f>
        <v>1.21431950796404</v>
      </c>
      <c r="V23" s="3"/>
      <c r="W23" s="15" t="n">
        <v>12682</v>
      </c>
    </row>
    <row r="24" customFormat="false" ht="15.75" hidden="false" customHeight="false" outlineLevel="0" collapsed="false">
      <c r="A24" s="12" t="n">
        <v>16</v>
      </c>
      <c r="B24" s="13" t="s">
        <v>33</v>
      </c>
      <c r="C24" s="14" t="n">
        <v>70</v>
      </c>
      <c r="D24" s="14" t="n">
        <v>7</v>
      </c>
      <c r="E24" s="14" t="n">
        <v>116</v>
      </c>
      <c r="F24" s="14" t="n">
        <v>32</v>
      </c>
      <c r="G24" s="14" t="n">
        <v>1996</v>
      </c>
      <c r="H24" s="14" t="n">
        <v>1181</v>
      </c>
      <c r="I24" s="14" t="n">
        <v>2449</v>
      </c>
      <c r="J24" s="14" t="n">
        <v>2424</v>
      </c>
      <c r="K24" s="14" t="n">
        <v>475</v>
      </c>
      <c r="L24" s="14" t="n">
        <v>765</v>
      </c>
      <c r="M24" s="14" t="n">
        <v>103</v>
      </c>
      <c r="N24" s="14" t="n">
        <v>22</v>
      </c>
      <c r="O24" s="14" t="n">
        <v>278</v>
      </c>
      <c r="P24" s="14" t="n">
        <v>119</v>
      </c>
      <c r="Q24" s="14" t="n">
        <v>82</v>
      </c>
      <c r="R24" s="14" t="n">
        <v>27</v>
      </c>
      <c r="S24" s="14" t="n">
        <v>5584</v>
      </c>
      <c r="T24" s="14" t="n">
        <v>4595</v>
      </c>
      <c r="U24" s="13" t="n">
        <f aca="false">(T24/W24)*100</f>
        <v>1.83048767856716</v>
      </c>
      <c r="V24" s="3"/>
      <c r="W24" s="15" t="n">
        <v>251026</v>
      </c>
    </row>
    <row r="25" customFormat="false" ht="15.75" hidden="false" customHeight="false" outlineLevel="0" collapsed="false">
      <c r="A25" s="12" t="n">
        <v>17</v>
      </c>
      <c r="B25" s="13" t="s">
        <v>34</v>
      </c>
      <c r="C25" s="14" t="n">
        <v>283</v>
      </c>
      <c r="D25" s="14" t="n">
        <v>36</v>
      </c>
      <c r="E25" s="14" t="n">
        <v>367</v>
      </c>
      <c r="F25" s="14" t="n">
        <v>90</v>
      </c>
      <c r="G25" s="14" t="n">
        <v>3474</v>
      </c>
      <c r="H25" s="14" t="n">
        <v>3735</v>
      </c>
      <c r="I25" s="14" t="n">
        <v>1640</v>
      </c>
      <c r="J25" s="14" t="n">
        <v>2091</v>
      </c>
      <c r="K25" s="14" t="n">
        <v>1274</v>
      </c>
      <c r="L25" s="14" t="n">
        <v>1148</v>
      </c>
      <c r="M25" s="14" t="n">
        <v>66</v>
      </c>
      <c r="N25" s="14" t="n">
        <v>97</v>
      </c>
      <c r="O25" s="14" t="n">
        <v>729</v>
      </c>
      <c r="P25" s="14" t="n">
        <v>316</v>
      </c>
      <c r="Q25" s="14" t="n">
        <v>197</v>
      </c>
      <c r="R25" s="14" t="n">
        <v>85</v>
      </c>
      <c r="S25" s="14" t="n">
        <v>6080</v>
      </c>
      <c r="T25" s="14" t="n">
        <v>6488</v>
      </c>
      <c r="U25" s="13" t="n">
        <f aca="false">(T25/W25)*100</f>
        <v>1.86181050166725</v>
      </c>
      <c r="V25" s="3"/>
      <c r="W25" s="15" t="n">
        <v>348478</v>
      </c>
    </row>
    <row r="26" customFormat="false" ht="15.75" hidden="false" customHeight="false" outlineLevel="0" collapsed="false">
      <c r="A26" s="12" t="n">
        <v>18</v>
      </c>
      <c r="B26" s="13" t="s">
        <v>35</v>
      </c>
      <c r="C26" s="14" t="n">
        <v>215</v>
      </c>
      <c r="D26" s="14" t="n">
        <v>136</v>
      </c>
      <c r="E26" s="14" t="n">
        <v>4632</v>
      </c>
      <c r="F26" s="14" t="n">
        <v>1151</v>
      </c>
      <c r="G26" s="14" t="n">
        <v>27891</v>
      </c>
      <c r="H26" s="14" t="n">
        <v>29546</v>
      </c>
      <c r="I26" s="14" t="n">
        <v>12908</v>
      </c>
      <c r="J26" s="14" t="n">
        <v>12092</v>
      </c>
      <c r="K26" s="14" t="n">
        <v>2635</v>
      </c>
      <c r="L26" s="14" t="n">
        <v>2468</v>
      </c>
      <c r="M26" s="14" t="n">
        <v>79</v>
      </c>
      <c r="N26" s="14" t="n">
        <v>153</v>
      </c>
      <c r="O26" s="14" t="n">
        <v>1589</v>
      </c>
      <c r="P26" s="14" t="n">
        <v>552</v>
      </c>
      <c r="Q26" s="14" t="n">
        <v>3111</v>
      </c>
      <c r="R26" s="14" t="n">
        <v>756</v>
      </c>
      <c r="S26" s="14" t="n">
        <v>40496</v>
      </c>
      <c r="T26" s="14" t="n">
        <v>41794</v>
      </c>
      <c r="U26" s="13" t="n">
        <f aca="false">(T26/W26)*100</f>
        <v>5.60300621647601</v>
      </c>
      <c r="V26" s="3"/>
      <c r="W26" s="15" t="n">
        <v>745921</v>
      </c>
    </row>
    <row r="27" customFormat="false" ht="15.75" hidden="false" customHeight="false" outlineLevel="0" collapsed="false">
      <c r="A27" s="12" t="n">
        <v>19</v>
      </c>
      <c r="B27" s="13" t="s">
        <v>36</v>
      </c>
      <c r="C27" s="14" t="n">
        <v>3</v>
      </c>
      <c r="D27" s="14" t="n">
        <v>6</v>
      </c>
      <c r="E27" s="14" t="n">
        <v>41</v>
      </c>
      <c r="F27" s="14" t="n">
        <v>17</v>
      </c>
      <c r="G27" s="14" t="n">
        <v>0</v>
      </c>
      <c r="H27" s="14" t="n">
        <v>0</v>
      </c>
      <c r="I27" s="14" t="n">
        <v>95</v>
      </c>
      <c r="J27" s="14" t="n">
        <v>203</v>
      </c>
      <c r="K27" s="14" t="n">
        <v>151</v>
      </c>
      <c r="L27" s="14" t="n">
        <v>239</v>
      </c>
      <c r="M27" s="14" t="n">
        <v>25</v>
      </c>
      <c r="N27" s="14" t="n">
        <v>745</v>
      </c>
      <c r="O27" s="14" t="n">
        <v>44</v>
      </c>
      <c r="P27" s="14" t="n">
        <v>23</v>
      </c>
      <c r="Q27" s="14" t="n">
        <v>0</v>
      </c>
      <c r="R27" s="14" t="n">
        <v>0</v>
      </c>
      <c r="S27" s="14" t="n">
        <v>359</v>
      </c>
      <c r="T27" s="14" t="n">
        <v>1233</v>
      </c>
      <c r="U27" s="13" t="n">
        <f aca="false">(T27/W27)*100</f>
        <v>2.10488579330124</v>
      </c>
      <c r="V27" s="3"/>
      <c r="W27" s="15" t="n">
        <v>58578</v>
      </c>
    </row>
    <row r="28" customFormat="false" ht="15.75" hidden="false" customHeight="false" outlineLevel="0" collapsed="false">
      <c r="A28" s="12" t="n">
        <v>20</v>
      </c>
      <c r="B28" s="13" t="s">
        <v>37</v>
      </c>
      <c r="C28" s="14" t="n">
        <v>633</v>
      </c>
      <c r="D28" s="14" t="n">
        <v>31</v>
      </c>
      <c r="E28" s="14" t="n">
        <v>145</v>
      </c>
      <c r="F28" s="14" t="n">
        <v>36</v>
      </c>
      <c r="G28" s="14" t="n">
        <v>996</v>
      </c>
      <c r="H28" s="14" t="n">
        <v>982</v>
      </c>
      <c r="I28" s="14" t="n">
        <v>759</v>
      </c>
      <c r="J28" s="14" t="n">
        <v>818</v>
      </c>
      <c r="K28" s="14" t="n">
        <v>179</v>
      </c>
      <c r="L28" s="14" t="n">
        <v>264</v>
      </c>
      <c r="M28" s="14" t="n">
        <v>1513</v>
      </c>
      <c r="N28" s="14" t="n">
        <v>4306</v>
      </c>
      <c r="O28" s="14" t="n">
        <v>144</v>
      </c>
      <c r="P28" s="14" t="n">
        <v>71</v>
      </c>
      <c r="Q28" s="14" t="n">
        <v>23</v>
      </c>
      <c r="R28" s="14" t="n">
        <v>11</v>
      </c>
      <c r="S28" s="14" t="n">
        <v>2756</v>
      </c>
      <c r="T28" s="14" t="n">
        <v>2455</v>
      </c>
      <c r="U28" s="13" t="n">
        <f aca="false">(T28/W28)*100</f>
        <v>0.991738875759963</v>
      </c>
      <c r="V28" s="3"/>
      <c r="W28" s="15" t="n">
        <v>247545</v>
      </c>
    </row>
    <row r="29" customFormat="false" ht="15.75" hidden="false" customHeight="false" outlineLevel="0" collapsed="false">
      <c r="A29" s="22" t="s">
        <v>38</v>
      </c>
      <c r="B29" s="22"/>
      <c r="C29" s="23" t="n">
        <f aca="false">SUM(C9:C28)</f>
        <v>16172</v>
      </c>
      <c r="D29" s="23" t="n">
        <f aca="false">SUM(D9:D28)</f>
        <v>2319</v>
      </c>
      <c r="E29" s="23" t="n">
        <f aca="false">SUM(E9:E28)</f>
        <v>50214</v>
      </c>
      <c r="F29" s="23" t="n">
        <f aca="false">SUM(F9:F28)</f>
        <v>12651</v>
      </c>
      <c r="G29" s="23" t="n">
        <f aca="false">SUM(G9:G28)</f>
        <v>551622</v>
      </c>
      <c r="H29" s="23" t="n">
        <f aca="false">SUM(H9:H28)</f>
        <v>537810</v>
      </c>
      <c r="I29" s="23" t="n">
        <f aca="false">SUM(I9:I28)</f>
        <v>97513</v>
      </c>
      <c r="J29" s="23" t="n">
        <f aca="false">SUM(J9:J28)</f>
        <v>104410</v>
      </c>
      <c r="K29" s="23" t="n">
        <f aca="false">SUM(K9:K28)</f>
        <v>120852</v>
      </c>
      <c r="L29" s="23" t="n">
        <f aca="false">SUM(L9:L28)</f>
        <v>108285</v>
      </c>
      <c r="M29" s="23" t="n">
        <f aca="false">SUM(M9:M28)</f>
        <v>11491</v>
      </c>
      <c r="N29" s="23" t="n">
        <f aca="false">SUM(N9:N28)</f>
        <v>23749</v>
      </c>
      <c r="O29" s="23" t="n">
        <f aca="false">SUM(O9:O28)</f>
        <v>17919</v>
      </c>
      <c r="P29" s="23" t="n">
        <f aca="false">SUM(P9:P28)</f>
        <v>7919</v>
      </c>
      <c r="Q29" s="23" t="n">
        <f aca="false">SUM(Q9:Q28)</f>
        <v>37522</v>
      </c>
      <c r="R29" s="23" t="n">
        <f aca="false">SUM(R9:R28)</f>
        <v>33629</v>
      </c>
      <c r="S29" s="23" t="n">
        <f aca="false">SUM(S9:S28)</f>
        <v>689893</v>
      </c>
      <c r="T29" s="23" t="n">
        <f aca="false">SUM(T9:T28)</f>
        <v>711962</v>
      </c>
      <c r="U29" s="24" t="n">
        <f aca="false">(T29/W29)*100</f>
        <v>6.09670872335727</v>
      </c>
      <c r="V29" s="3"/>
      <c r="W29" s="25" t="n">
        <f aca="false">SUM(W9:W28)</f>
        <v>11677809</v>
      </c>
    </row>
    <row r="30" customFormat="false" ht="15.75" hidden="false" customHeight="false" outlineLevel="0" collapsed="false">
      <c r="A30" s="26"/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/>
      <c r="V30" s="3"/>
      <c r="W30" s="3"/>
    </row>
    <row r="31" customFormat="false" ht="15.75" hidden="false" customHeight="false" outlineLevel="0" collapsed="false">
      <c r="A31" s="26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/>
      <c r="V31" s="3"/>
      <c r="W31" s="3"/>
    </row>
    <row r="32" customFormat="false" ht="15.75" hidden="false" customHeight="false" outlineLevel="0" collapsed="false">
      <c r="A32" s="12" t="n">
        <v>1</v>
      </c>
      <c r="B32" s="13" t="s">
        <v>39</v>
      </c>
      <c r="C32" s="14" t="n">
        <v>15</v>
      </c>
      <c r="D32" s="14" t="n">
        <v>6</v>
      </c>
      <c r="E32" s="14" t="n">
        <v>13</v>
      </c>
      <c r="F32" s="14" t="n">
        <v>5</v>
      </c>
      <c r="G32" s="14" t="n">
        <v>0</v>
      </c>
      <c r="H32" s="14" t="n">
        <v>0</v>
      </c>
      <c r="I32" s="14" t="n">
        <v>95</v>
      </c>
      <c r="J32" s="14" t="n">
        <v>274</v>
      </c>
      <c r="K32" s="14" t="n">
        <v>14</v>
      </c>
      <c r="L32" s="14" t="n">
        <v>72</v>
      </c>
      <c r="M32" s="14" t="n">
        <v>0</v>
      </c>
      <c r="N32" s="14" t="n">
        <v>0</v>
      </c>
      <c r="O32" s="14" t="n">
        <v>31</v>
      </c>
      <c r="P32" s="14" t="n">
        <v>13</v>
      </c>
      <c r="Q32" s="14" t="n">
        <v>0</v>
      </c>
      <c r="R32" s="14" t="n">
        <v>0</v>
      </c>
      <c r="S32" s="14" t="n">
        <v>168</v>
      </c>
      <c r="T32" s="14" t="n">
        <v>370</v>
      </c>
      <c r="U32" s="13" t="n">
        <f aca="false">(T32/W32)*100</f>
        <v>0.504286434694907</v>
      </c>
      <c r="V32" s="3"/>
      <c r="W32" s="15" t="n">
        <v>73371</v>
      </c>
    </row>
    <row r="33" customFormat="false" ht="15.75" hidden="false" customHeight="false" outlineLevel="0" collapsed="false">
      <c r="A33" s="12" t="n">
        <v>2</v>
      </c>
      <c r="B33" s="13" t="s">
        <v>40</v>
      </c>
      <c r="C33" s="14" t="n">
        <v>29</v>
      </c>
      <c r="D33" s="14" t="n">
        <v>4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29</v>
      </c>
      <c r="T33" s="14" t="n">
        <v>4</v>
      </c>
      <c r="U33" s="13" t="n">
        <f aca="false">(T33/W33)*100</f>
        <v>0.00924000924000924</v>
      </c>
      <c r="V33" s="3"/>
      <c r="W33" s="15" t="n">
        <v>43290</v>
      </c>
    </row>
    <row r="34" customFormat="false" ht="15.75" hidden="false" customHeight="false" outlineLevel="0" collapsed="false">
      <c r="A34" s="12" t="n">
        <v>3</v>
      </c>
      <c r="B34" s="13" t="s">
        <v>41</v>
      </c>
      <c r="C34" s="14" t="n">
        <v>4</v>
      </c>
      <c r="D34" s="14" t="n">
        <v>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59</v>
      </c>
      <c r="J34" s="14" t="n">
        <v>213</v>
      </c>
      <c r="K34" s="14" t="n">
        <v>2</v>
      </c>
      <c r="L34" s="14" t="n">
        <v>1</v>
      </c>
      <c r="M34" s="14" t="n">
        <v>0</v>
      </c>
      <c r="N34" s="14" t="n">
        <v>0</v>
      </c>
      <c r="O34" s="14" t="n">
        <v>1</v>
      </c>
      <c r="P34" s="14" t="n">
        <v>1</v>
      </c>
      <c r="Q34" s="14" t="n">
        <v>0</v>
      </c>
      <c r="R34" s="14" t="n">
        <v>0</v>
      </c>
      <c r="S34" s="14" t="n">
        <v>66</v>
      </c>
      <c r="T34" s="14" t="n">
        <v>216</v>
      </c>
      <c r="U34" s="13" t="n">
        <f aca="false">(T34/W34)*100</f>
        <v>0.263894149124629</v>
      </c>
      <c r="V34" s="3"/>
      <c r="W34" s="15" t="n">
        <v>81851</v>
      </c>
    </row>
    <row r="35" customFormat="false" ht="15.75" hidden="false" customHeight="false" outlineLevel="0" collapsed="false">
      <c r="A35" s="12" t="n">
        <v>4</v>
      </c>
      <c r="B35" s="13" t="s">
        <v>4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9</v>
      </c>
      <c r="J35" s="14" t="n">
        <v>48</v>
      </c>
      <c r="K35" s="14" t="n">
        <v>5</v>
      </c>
      <c r="L35" s="14" t="n">
        <v>18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14</v>
      </c>
      <c r="T35" s="14" t="n">
        <v>66</v>
      </c>
      <c r="U35" s="13" t="n">
        <f aca="false">(T35/W35)*100</f>
        <v>0.0822911861152326</v>
      </c>
      <c r="V35" s="3"/>
      <c r="W35" s="15" t="n">
        <v>80203</v>
      </c>
    </row>
    <row r="36" customFormat="false" ht="15.75" hidden="false" customHeight="false" outlineLevel="0" collapsed="false">
      <c r="A36" s="12" t="n">
        <v>5</v>
      </c>
      <c r="B36" s="13" t="s">
        <v>43</v>
      </c>
      <c r="C36" s="14" t="n">
        <v>153</v>
      </c>
      <c r="D36" s="14" t="n">
        <v>10</v>
      </c>
      <c r="E36" s="14" t="n">
        <v>43</v>
      </c>
      <c r="F36" s="14" t="n">
        <v>30</v>
      </c>
      <c r="G36" s="14" t="n">
        <v>0</v>
      </c>
      <c r="H36" s="14" t="n">
        <v>0</v>
      </c>
      <c r="I36" s="14" t="n">
        <v>68</v>
      </c>
      <c r="J36" s="14" t="n">
        <v>219</v>
      </c>
      <c r="K36" s="14" t="n">
        <v>68</v>
      </c>
      <c r="L36" s="14" t="n">
        <v>218</v>
      </c>
      <c r="M36" s="14" t="n">
        <v>41</v>
      </c>
      <c r="N36" s="14" t="n">
        <v>4</v>
      </c>
      <c r="O36" s="14" t="n">
        <v>79</v>
      </c>
      <c r="P36" s="14" t="n">
        <v>37</v>
      </c>
      <c r="Q36" s="14" t="n">
        <v>0</v>
      </c>
      <c r="R36" s="14" t="n">
        <v>0</v>
      </c>
      <c r="S36" s="14" t="n">
        <v>476</v>
      </c>
      <c r="T36" s="14" t="n">
        <v>520</v>
      </c>
      <c r="U36" s="13" t="n">
        <f aca="false">(T36/W36)*100</f>
        <v>0.545799964313079</v>
      </c>
      <c r="V36" s="3"/>
      <c r="W36" s="15" t="n">
        <v>95273</v>
      </c>
    </row>
    <row r="37" customFormat="false" ht="15.75" hidden="false" customHeight="false" outlineLevel="0" collapsed="false">
      <c r="A37" s="12" t="n">
        <v>6</v>
      </c>
      <c r="B37" s="13" t="s">
        <v>44</v>
      </c>
      <c r="C37" s="14" t="n">
        <v>5091</v>
      </c>
      <c r="D37" s="14" t="n">
        <v>915</v>
      </c>
      <c r="E37" s="14" t="n">
        <v>23068</v>
      </c>
      <c r="F37" s="14" t="n">
        <v>4919</v>
      </c>
      <c r="G37" s="14" t="n">
        <v>427615</v>
      </c>
      <c r="H37" s="14" t="n">
        <v>437617</v>
      </c>
      <c r="I37" s="14" t="n">
        <v>16585</v>
      </c>
      <c r="J37" s="14" t="n">
        <v>22369</v>
      </c>
      <c r="K37" s="14" t="n">
        <v>27921</v>
      </c>
      <c r="L37" s="14" t="n">
        <v>31217</v>
      </c>
      <c r="M37" s="14" t="n">
        <v>1936</v>
      </c>
      <c r="N37" s="14" t="n">
        <v>1525</v>
      </c>
      <c r="O37" s="14" t="n">
        <v>5354</v>
      </c>
      <c r="P37" s="14" t="n">
        <v>1434</v>
      </c>
      <c r="Q37" s="14" t="n">
        <v>4887</v>
      </c>
      <c r="R37" s="14" t="n">
        <v>1921</v>
      </c>
      <c r="S37" s="14" t="n">
        <v>431351</v>
      </c>
      <c r="T37" s="14" t="n">
        <v>480816</v>
      </c>
      <c r="U37" s="13" t="n">
        <f aca="false">(T37/W37)*100</f>
        <v>9.30081406496271</v>
      </c>
      <c r="V37" s="3"/>
      <c r="W37" s="15" t="n">
        <v>5169612</v>
      </c>
    </row>
    <row r="38" customFormat="false" ht="15.75" hidden="false" customHeight="false" outlineLevel="0" collapsed="false">
      <c r="A38" s="22" t="s">
        <v>45</v>
      </c>
      <c r="B38" s="22"/>
      <c r="C38" s="23" t="n">
        <f aca="false">SUM(C32:C37)</f>
        <v>5292</v>
      </c>
      <c r="D38" s="23" t="n">
        <f aca="false">SUM(D32:D37)</f>
        <v>936</v>
      </c>
      <c r="E38" s="23" t="n">
        <f aca="false">SUM(E32:E37)</f>
        <v>23124</v>
      </c>
      <c r="F38" s="23" t="n">
        <f aca="false">SUM(F32:F37)</f>
        <v>4954</v>
      </c>
      <c r="G38" s="23" t="n">
        <f aca="false">SUM(G32:G37)</f>
        <v>427615</v>
      </c>
      <c r="H38" s="23" t="n">
        <f aca="false">SUM(H32:H37)</f>
        <v>437617</v>
      </c>
      <c r="I38" s="23" t="n">
        <f aca="false">SUM(I32:I37)</f>
        <v>16816</v>
      </c>
      <c r="J38" s="23" t="n">
        <f aca="false">SUM(J32:J37)</f>
        <v>23123</v>
      </c>
      <c r="K38" s="23" t="n">
        <f aca="false">SUM(K32:K37)</f>
        <v>28010</v>
      </c>
      <c r="L38" s="23" t="n">
        <f aca="false">SUM(L32:L37)</f>
        <v>31526</v>
      </c>
      <c r="M38" s="23" t="n">
        <f aca="false">SUM(M32:M37)</f>
        <v>1977</v>
      </c>
      <c r="N38" s="23" t="n">
        <f aca="false">SUM(N32:N37)</f>
        <v>1529</v>
      </c>
      <c r="O38" s="23" t="n">
        <f aca="false">SUM(O32:O37)</f>
        <v>5465</v>
      </c>
      <c r="P38" s="23" t="n">
        <f aca="false">SUM(P32:P37)</f>
        <v>1485</v>
      </c>
      <c r="Q38" s="23" t="n">
        <f aca="false">SUM(Q32:Q37)</f>
        <v>4887</v>
      </c>
      <c r="R38" s="23" t="n">
        <f aca="false">SUM(R32:R37)</f>
        <v>1921</v>
      </c>
      <c r="S38" s="23" t="n">
        <f aca="false">SUM(S32:S37)</f>
        <v>432104</v>
      </c>
      <c r="T38" s="23" t="n">
        <f aca="false">SUM(T32:T37)</f>
        <v>481992</v>
      </c>
      <c r="U38" s="24" t="n">
        <f aca="false">(T38/W38)*100</f>
        <v>8.69456670755466</v>
      </c>
      <c r="V38" s="3"/>
      <c r="W38" s="25" t="n">
        <f aca="false">SUM(W32:W37)</f>
        <v>5543600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5.75" hidden="false" customHeight="false" outlineLevel="0" collapsed="false">
      <c r="A50" s="29" t="s">
        <v>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"/>
      <c r="W50" s="3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3"/>
      <c r="W51" s="3"/>
    </row>
    <row r="52" customFormat="false" ht="15.75" hidden="false" customHeight="false" outlineLevel="0" collapsed="false">
      <c r="A52" s="29" t="s">
        <v>4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"/>
      <c r="W52" s="3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6" t="s">
        <v>47</v>
      </c>
      <c r="O53" s="6"/>
      <c r="P53" s="6"/>
      <c r="Q53" s="6"/>
      <c r="R53" s="6"/>
      <c r="S53" s="6"/>
      <c r="T53" s="6"/>
      <c r="U53" s="6"/>
      <c r="V53" s="3"/>
      <c r="W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7" t="s">
        <v>3</v>
      </c>
      <c r="N54" s="7"/>
      <c r="O54" s="7"/>
      <c r="P54" s="7"/>
      <c r="Q54" s="7"/>
      <c r="R54" s="7"/>
      <c r="S54" s="7"/>
      <c r="T54" s="7"/>
      <c r="U54" s="7"/>
      <c r="V54" s="3"/>
      <c r="W54" s="3"/>
    </row>
    <row r="55" customFormat="false" ht="19.5" hidden="false" customHeight="true" outlineLevel="0" collapsed="false">
      <c r="A55" s="9" t="s">
        <v>4</v>
      </c>
      <c r="B55" s="9" t="s">
        <v>5</v>
      </c>
      <c r="C55" s="10" t="s">
        <v>6</v>
      </c>
      <c r="D55" s="10"/>
      <c r="E55" s="10" t="s">
        <v>7</v>
      </c>
      <c r="F55" s="10"/>
      <c r="G55" s="10" t="s">
        <v>8</v>
      </c>
      <c r="H55" s="10"/>
      <c r="I55" s="10" t="s">
        <v>9</v>
      </c>
      <c r="J55" s="10"/>
      <c r="K55" s="10" t="s">
        <v>10</v>
      </c>
      <c r="L55" s="10"/>
      <c r="M55" s="10" t="s">
        <v>11</v>
      </c>
      <c r="N55" s="10"/>
      <c r="O55" s="10" t="s">
        <v>12</v>
      </c>
      <c r="P55" s="10"/>
      <c r="Q55" s="10" t="s">
        <v>13</v>
      </c>
      <c r="R55" s="10"/>
      <c r="S55" s="9" t="s">
        <v>14</v>
      </c>
      <c r="T55" s="9"/>
      <c r="U55" s="9" t="s">
        <v>48</v>
      </c>
      <c r="V55" s="3"/>
      <c r="W55" s="3"/>
    </row>
    <row r="56" customFormat="false" ht="33.75" hidden="false" customHeight="true" outlineLevel="0" collapsed="false">
      <c r="A56" s="9"/>
      <c r="B56" s="9"/>
      <c r="C56" s="30" t="s">
        <v>16</v>
      </c>
      <c r="D56" s="30" t="s">
        <v>17</v>
      </c>
      <c r="E56" s="30" t="s">
        <v>16</v>
      </c>
      <c r="F56" s="30" t="s">
        <v>17</v>
      </c>
      <c r="G56" s="30" t="s">
        <v>16</v>
      </c>
      <c r="H56" s="30" t="s">
        <v>17</v>
      </c>
      <c r="I56" s="30" t="s">
        <v>16</v>
      </c>
      <c r="J56" s="30" t="s">
        <v>17</v>
      </c>
      <c r="K56" s="30" t="s">
        <v>16</v>
      </c>
      <c r="L56" s="30" t="s">
        <v>17</v>
      </c>
      <c r="M56" s="30" t="s">
        <v>16</v>
      </c>
      <c r="N56" s="30" t="s">
        <v>17</v>
      </c>
      <c r="O56" s="11" t="s">
        <v>16</v>
      </c>
      <c r="P56" s="11" t="s">
        <v>17</v>
      </c>
      <c r="Q56" s="11" t="s">
        <v>16</v>
      </c>
      <c r="R56" s="11" t="s">
        <v>17</v>
      </c>
      <c r="S56" s="30" t="s">
        <v>16</v>
      </c>
      <c r="T56" s="30" t="s">
        <v>17</v>
      </c>
      <c r="U56" s="9"/>
      <c r="V56" s="3"/>
      <c r="W56" s="3"/>
    </row>
    <row r="57" customFormat="false" ht="15.75" hidden="false" customHeight="false" outlineLevel="0" collapsed="false">
      <c r="A57" s="25" t="n">
        <v>1</v>
      </c>
      <c r="B57" s="31" t="s">
        <v>49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3" t="n">
        <f aca="false">(T57/W57)*100</f>
        <v>0</v>
      </c>
      <c r="V57" s="3"/>
      <c r="W57" s="15" t="n">
        <v>3807</v>
      </c>
    </row>
    <row r="58" customFormat="false" ht="15.75" hidden="false" customHeight="false" outlineLevel="0" collapsed="false">
      <c r="A58" s="25" t="n">
        <v>2</v>
      </c>
      <c r="B58" s="25" t="s">
        <v>50</v>
      </c>
      <c r="C58" s="14" t="n">
        <v>15</v>
      </c>
      <c r="D58" s="14" t="n">
        <v>2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3" t="n">
        <f aca="false">(T58/W58)*100</f>
        <v>0</v>
      </c>
      <c r="V58" s="3"/>
      <c r="W58" s="15" t="n">
        <v>19652</v>
      </c>
    </row>
    <row r="59" customFormat="false" ht="15.75" hidden="false" customHeight="false" outlineLevel="0" collapsed="false">
      <c r="A59" s="25" t="n">
        <v>3</v>
      </c>
      <c r="B59" s="25" t="s">
        <v>51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377</v>
      </c>
      <c r="H59" s="14" t="n">
        <v>2431</v>
      </c>
      <c r="I59" s="14" t="n">
        <v>18</v>
      </c>
      <c r="J59" s="14" t="n">
        <v>403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395</v>
      </c>
      <c r="T59" s="14" t="n">
        <v>2834</v>
      </c>
      <c r="U59" s="13" t="n">
        <f aca="false">(T59/W59)*100</f>
        <v>4.93204086249804</v>
      </c>
      <c r="V59" s="3"/>
      <c r="W59" s="15" t="n">
        <v>57461</v>
      </c>
    </row>
    <row r="60" customFormat="false" ht="15.75" hidden="false" customHeight="false" outlineLevel="0" collapsed="false">
      <c r="A60" s="25" t="n">
        <v>4</v>
      </c>
      <c r="B60" s="25" t="s">
        <v>52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3" t="n">
        <f aca="false">(T60/W60)*100</f>
        <v>0</v>
      </c>
      <c r="V60" s="3"/>
      <c r="W60" s="15" t="n">
        <v>12279</v>
      </c>
    </row>
    <row r="61" customFormat="false" ht="15.75" hidden="false" customHeight="false" outlineLevel="0" collapsed="false">
      <c r="A61" s="25" t="n">
        <v>5</v>
      </c>
      <c r="B61" s="25" t="s">
        <v>53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802</v>
      </c>
      <c r="H61" s="14" t="n">
        <v>1763</v>
      </c>
      <c r="I61" s="14" t="n">
        <v>30</v>
      </c>
      <c r="J61" s="14" t="n">
        <v>102</v>
      </c>
      <c r="K61" s="14" t="n">
        <v>1</v>
      </c>
      <c r="L61" s="14" t="n">
        <v>1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833</v>
      </c>
      <c r="T61" s="14" t="n">
        <v>1876</v>
      </c>
      <c r="U61" s="13" t="n">
        <f aca="false">(T61/W61)*100</f>
        <v>5.84096145463603</v>
      </c>
      <c r="V61" s="3"/>
      <c r="W61" s="15" t="n">
        <v>32118</v>
      </c>
    </row>
    <row r="62" customFormat="false" ht="15.75" hidden="false" customHeight="false" outlineLevel="0" collapsed="false">
      <c r="A62" s="25" t="n">
        <v>6</v>
      </c>
      <c r="B62" s="25" t="s">
        <v>54</v>
      </c>
      <c r="C62" s="14" t="n">
        <v>0</v>
      </c>
      <c r="D62" s="14" t="n">
        <v>0</v>
      </c>
      <c r="E62" s="14" t="n">
        <v>52</v>
      </c>
      <c r="F62" s="14" t="n">
        <v>10</v>
      </c>
      <c r="G62" s="14" t="n">
        <v>40254</v>
      </c>
      <c r="H62" s="14" t="n">
        <v>70533</v>
      </c>
      <c r="I62" s="14" t="n">
        <v>10365</v>
      </c>
      <c r="J62" s="14" t="n">
        <v>16621</v>
      </c>
      <c r="K62" s="14" t="n">
        <v>10553</v>
      </c>
      <c r="L62" s="14" t="n">
        <v>202374</v>
      </c>
      <c r="M62" s="14" t="n">
        <v>0</v>
      </c>
      <c r="N62" s="14" t="n">
        <v>0</v>
      </c>
      <c r="O62" s="14" t="n">
        <v>78</v>
      </c>
      <c r="P62" s="14" t="n">
        <v>15</v>
      </c>
      <c r="Q62" s="14" t="n">
        <v>3951</v>
      </c>
      <c r="R62" s="14" t="n">
        <v>2861</v>
      </c>
      <c r="S62" s="14" t="n">
        <v>65253</v>
      </c>
      <c r="T62" s="14" t="n">
        <v>101413</v>
      </c>
      <c r="U62" s="13" t="n">
        <f aca="false">(T62/W62)*100</f>
        <v>7.62920784519057</v>
      </c>
      <c r="V62" s="3"/>
      <c r="W62" s="15" t="n">
        <v>1329273</v>
      </c>
    </row>
    <row r="63" customFormat="false" ht="15.75" hidden="false" customHeight="false" outlineLevel="0" collapsed="false">
      <c r="A63" s="25" t="n">
        <v>7</v>
      </c>
      <c r="B63" s="25" t="s">
        <v>55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3524</v>
      </c>
      <c r="J63" s="14" t="n">
        <v>4740</v>
      </c>
      <c r="K63" s="14" t="n">
        <v>1016</v>
      </c>
      <c r="L63" s="14" t="n">
        <v>1858</v>
      </c>
      <c r="M63" s="14" t="n">
        <v>0</v>
      </c>
      <c r="N63" s="14" t="n">
        <v>0</v>
      </c>
      <c r="O63" s="14" t="n">
        <v>145</v>
      </c>
      <c r="P63" s="14" t="n">
        <v>10</v>
      </c>
      <c r="Q63" s="14" t="n">
        <v>0</v>
      </c>
      <c r="R63" s="14" t="n">
        <v>0</v>
      </c>
      <c r="S63" s="14" t="n">
        <v>4694</v>
      </c>
      <c r="T63" s="14" t="n">
        <v>6608</v>
      </c>
      <c r="U63" s="13" t="n">
        <f aca="false">(T63/W63)*100</f>
        <v>0.387203078873877</v>
      </c>
      <c r="V63" s="3"/>
      <c r="W63" s="15" t="n">
        <v>1706598</v>
      </c>
    </row>
    <row r="64" customFormat="false" ht="15.75" hidden="false" customHeight="false" outlineLevel="0" collapsed="false">
      <c r="A64" s="25" t="n">
        <v>8</v>
      </c>
      <c r="B64" s="25" t="s">
        <v>56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5907</v>
      </c>
      <c r="J64" s="14" t="n">
        <v>3870</v>
      </c>
      <c r="K64" s="14" t="n">
        <v>1678</v>
      </c>
      <c r="L64" s="14" t="n">
        <v>107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7585</v>
      </c>
      <c r="T64" s="14" t="n">
        <v>4940</v>
      </c>
      <c r="U64" s="13" t="n">
        <f aca="false">(T64/W64)*100</f>
        <v>2.23997678404629</v>
      </c>
      <c r="V64" s="3"/>
      <c r="W64" s="15" t="n">
        <v>220538</v>
      </c>
    </row>
    <row r="65" customFormat="false" ht="15.75" hidden="false" customHeight="false" outlineLevel="0" collapsed="false">
      <c r="A65" s="25" t="n">
        <v>9</v>
      </c>
      <c r="B65" s="25" t="s">
        <v>57</v>
      </c>
      <c r="C65" s="14" t="n">
        <v>17</v>
      </c>
      <c r="D65" s="14" t="n">
        <v>2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2</v>
      </c>
      <c r="P65" s="14" t="n">
        <v>2</v>
      </c>
      <c r="Q65" s="14" t="n">
        <v>0</v>
      </c>
      <c r="R65" s="14" t="n">
        <v>0</v>
      </c>
      <c r="S65" s="14" t="n">
        <v>19</v>
      </c>
      <c r="T65" s="14" t="n">
        <v>4</v>
      </c>
      <c r="U65" s="13" t="n">
        <f aca="false">(T65/W65)*100</f>
        <v>0.028312570781427</v>
      </c>
      <c r="V65" s="3"/>
      <c r="W65" s="15" t="n">
        <v>14128</v>
      </c>
    </row>
    <row r="66" customFormat="false" ht="15.75" hidden="false" customHeight="false" outlineLevel="0" collapsed="false">
      <c r="A66" s="25" t="n">
        <v>10</v>
      </c>
      <c r="B66" s="25" t="s">
        <v>58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15</v>
      </c>
      <c r="H66" s="14" t="n">
        <v>127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23</v>
      </c>
      <c r="P66" s="14" t="n">
        <v>21</v>
      </c>
      <c r="Q66" s="14" t="n">
        <v>0</v>
      </c>
      <c r="R66" s="14" t="n">
        <v>0</v>
      </c>
      <c r="S66" s="14" t="n">
        <v>38</v>
      </c>
      <c r="T66" s="14" t="n">
        <v>148</v>
      </c>
      <c r="U66" s="13" t="n">
        <f aca="false">(T66/W66)*100</f>
        <v>0.682845806034881</v>
      </c>
      <c r="V66" s="3"/>
      <c r="W66" s="15" t="n">
        <v>21674</v>
      </c>
    </row>
    <row r="67" customFormat="false" ht="15.75" hidden="false" customHeight="false" outlineLevel="0" collapsed="false">
      <c r="A67" s="25" t="n">
        <v>11</v>
      </c>
      <c r="B67" s="25" t="s">
        <v>59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3" t="n">
        <f aca="false">(T67/W67)*100</f>
        <v>0</v>
      </c>
      <c r="V67" s="3"/>
      <c r="W67" s="15" t="n">
        <v>95047</v>
      </c>
    </row>
    <row r="68" customFormat="false" ht="15.75" hidden="false" customHeight="false" outlineLevel="0" collapsed="false">
      <c r="A68" s="25" t="n">
        <v>12</v>
      </c>
      <c r="B68" s="25" t="s">
        <v>6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11589</v>
      </c>
      <c r="H68" s="14" t="n">
        <v>24036</v>
      </c>
      <c r="I68" s="14" t="n">
        <v>4022</v>
      </c>
      <c r="J68" s="14" t="n">
        <v>13207</v>
      </c>
      <c r="K68" s="14" t="n">
        <v>790</v>
      </c>
      <c r="L68" s="14" t="n">
        <v>2397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16401</v>
      </c>
      <c r="T68" s="14" t="n">
        <v>39639</v>
      </c>
      <c r="U68" s="13" t="n">
        <f aca="false">(T68/W68)*100</f>
        <v>18.7406920614809</v>
      </c>
      <c r="V68" s="3"/>
      <c r="W68" s="15" t="n">
        <v>211513</v>
      </c>
    </row>
    <row r="69" customFormat="false" ht="15.75" hidden="false" customHeight="false" outlineLevel="0" collapsed="false">
      <c r="A69" s="25" t="n">
        <v>13</v>
      </c>
      <c r="B69" s="25" t="s">
        <v>61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3</v>
      </c>
      <c r="J69" s="14" t="n">
        <v>2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3</v>
      </c>
      <c r="T69" s="14" t="n">
        <v>2</v>
      </c>
      <c r="U69" s="13" t="n">
        <f aca="false">(T69/W69)*100</f>
        <v>0.0126598303582732</v>
      </c>
      <c r="V69" s="3"/>
      <c r="W69" s="15" t="n">
        <v>15798</v>
      </c>
    </row>
    <row r="70" customFormat="false" ht="15.75" hidden="false" customHeight="false" outlineLevel="0" collapsed="false">
      <c r="A70" s="25" t="n">
        <v>14</v>
      </c>
      <c r="B70" s="25" t="s">
        <v>62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3" t="n">
        <f aca="false">(T70/W70)*100</f>
        <v>0</v>
      </c>
      <c r="V70" s="3"/>
      <c r="W70" s="15" t="n">
        <v>354</v>
      </c>
    </row>
    <row r="71" customFormat="false" ht="15.75" hidden="false" customHeight="false" outlineLevel="0" collapsed="false">
      <c r="A71" s="25" t="n">
        <v>15</v>
      </c>
      <c r="B71" s="25" t="s">
        <v>63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4</v>
      </c>
      <c r="P71" s="14" t="n">
        <v>5</v>
      </c>
      <c r="Q71" s="14" t="n">
        <v>0</v>
      </c>
      <c r="R71" s="14" t="n">
        <v>0</v>
      </c>
      <c r="S71" s="14" t="n">
        <v>4</v>
      </c>
      <c r="T71" s="14" t="n">
        <v>5</v>
      </c>
      <c r="U71" s="13" t="n">
        <f aca="false">(T71/W71)*100</f>
        <v>0.0237631291288437</v>
      </c>
      <c r="V71" s="3"/>
      <c r="W71" s="15" t="n">
        <v>21041</v>
      </c>
    </row>
    <row r="72" customFormat="false" ht="15.75" hidden="false" customHeight="false" outlineLevel="0" collapsed="false">
      <c r="A72" s="25" t="n">
        <v>16</v>
      </c>
      <c r="B72" s="25" t="s">
        <v>64</v>
      </c>
      <c r="C72" s="14" t="n">
        <v>1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1</v>
      </c>
      <c r="T72" s="14" t="n">
        <v>0</v>
      </c>
      <c r="U72" s="13" t="n">
        <f aca="false">(T72/W72)*100</f>
        <v>0</v>
      </c>
      <c r="V72" s="3"/>
      <c r="W72" s="15" t="n">
        <v>32732</v>
      </c>
    </row>
    <row r="73" customFormat="false" ht="15.75" hidden="false" customHeight="false" outlineLevel="0" collapsed="false">
      <c r="A73" s="25" t="n">
        <v>17</v>
      </c>
      <c r="B73" s="25" t="s">
        <v>65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10635</v>
      </c>
      <c r="H73" s="14" t="n">
        <v>24474</v>
      </c>
      <c r="I73" s="14" t="n">
        <v>563</v>
      </c>
      <c r="J73" s="14" t="n">
        <v>831</v>
      </c>
      <c r="K73" s="14" t="n">
        <v>279</v>
      </c>
      <c r="L73" s="14" t="n">
        <v>294</v>
      </c>
      <c r="M73" s="14" t="n">
        <v>3</v>
      </c>
      <c r="N73" s="14" t="n">
        <v>105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11480</v>
      </c>
      <c r="T73" s="14" t="n">
        <v>25704</v>
      </c>
      <c r="U73" s="13" t="n">
        <f aca="false">(T73/W73)*100</f>
        <v>7.65266476719572</v>
      </c>
      <c r="V73" s="3"/>
      <c r="W73" s="15" t="n">
        <v>335883</v>
      </c>
    </row>
    <row r="74" customFormat="false" ht="15.75" hidden="false" customHeight="false" outlineLevel="0" collapsed="false">
      <c r="A74" s="25" t="n">
        <v>18</v>
      </c>
      <c r="B74" s="25" t="s">
        <v>66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3" t="n">
        <f aca="false">(T74/W74)*100</f>
        <v>0</v>
      </c>
      <c r="V74" s="3"/>
      <c r="W74" s="15" t="n">
        <v>7991</v>
      </c>
    </row>
    <row r="75" customFormat="false" ht="15.75" hidden="false" customHeight="false" outlineLevel="0" collapsed="false">
      <c r="A75" s="25" t="n">
        <v>19</v>
      </c>
      <c r="B75" s="25" t="s">
        <v>67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3" t="n">
        <f aca="false">(T75/W75)*100</f>
        <v>0</v>
      </c>
      <c r="V75" s="3"/>
      <c r="W75" s="15" t="n">
        <v>167001</v>
      </c>
    </row>
    <row r="76" customFormat="false" ht="15" hidden="false" customHeight="false" outlineLevel="0" collapsed="false">
      <c r="A76" s="32" t="s">
        <v>68</v>
      </c>
      <c r="B76" s="32"/>
      <c r="C76" s="33" t="n">
        <f aca="false">SUM(C57:C75)</f>
        <v>33</v>
      </c>
      <c r="D76" s="33" t="n">
        <f aca="false">SUM(D57:D75)</f>
        <v>4</v>
      </c>
      <c r="E76" s="33" t="n">
        <f aca="false">SUM(E57:E75)</f>
        <v>52</v>
      </c>
      <c r="F76" s="33" t="n">
        <f aca="false">SUM(F57:F75)</f>
        <v>10</v>
      </c>
      <c r="G76" s="33" t="n">
        <f aca="false">SUM(G57:G75)</f>
        <v>63672</v>
      </c>
      <c r="H76" s="33" t="n">
        <f aca="false">SUM(H57:H75)</f>
        <v>123364</v>
      </c>
      <c r="I76" s="33" t="n">
        <f aca="false">SUM(I57:I75)</f>
        <v>24432</v>
      </c>
      <c r="J76" s="33" t="n">
        <f aca="false">SUM(J57:J75)</f>
        <v>39776</v>
      </c>
      <c r="K76" s="33" t="n">
        <f aca="false">SUM(K57:K75)</f>
        <v>14317</v>
      </c>
      <c r="L76" s="33" t="n">
        <f aca="false">SUM(L57:L75)</f>
        <v>208004</v>
      </c>
      <c r="M76" s="33" t="n">
        <f aca="false">SUM(M57:M75)</f>
        <v>3</v>
      </c>
      <c r="N76" s="33" t="n">
        <f aca="false">SUM(N57:N75)</f>
        <v>105</v>
      </c>
      <c r="O76" s="34" t="n">
        <f aca="false">SUM(O57:O75)</f>
        <v>252</v>
      </c>
      <c r="P76" s="34" t="n">
        <f aca="false">SUM(P57:P75)</f>
        <v>53</v>
      </c>
      <c r="Q76" s="34" t="n">
        <f aca="false">SUM(Q57:Q75)</f>
        <v>3951</v>
      </c>
      <c r="R76" s="34" t="n">
        <f aca="false">SUM(R57:R75)</f>
        <v>2861</v>
      </c>
      <c r="S76" s="34" t="n">
        <f aca="false">SUM(S57:S75)</f>
        <v>106706</v>
      </c>
      <c r="T76" s="34" t="n">
        <f aca="false">SUM(T57:T75)</f>
        <v>183173</v>
      </c>
      <c r="U76" s="13" t="n">
        <f aca="false">(T76/W76)*100</f>
        <v>4.25500036237877</v>
      </c>
      <c r="V76" s="3"/>
      <c r="W76" s="25" t="n">
        <f aca="false">SUM(W57:W75)</f>
        <v>4304888</v>
      </c>
    </row>
    <row r="77" customFormat="false" ht="15" hidden="false" customHeight="false" outlineLevel="0" collapsed="false">
      <c r="A77" s="35"/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7"/>
      <c r="V77" s="3"/>
      <c r="W77" s="3"/>
    </row>
    <row r="78" customFormat="false" ht="15.75" hidden="false" customHeight="false" outlineLevel="0" collapsed="false">
      <c r="A78" s="25" t="n">
        <v>1</v>
      </c>
      <c r="B78" s="25" t="s">
        <v>69</v>
      </c>
      <c r="C78" s="14" t="n">
        <v>0</v>
      </c>
      <c r="D78" s="14" t="n">
        <v>0</v>
      </c>
      <c r="E78" s="14" t="n">
        <v>13892</v>
      </c>
      <c r="F78" s="14" t="n">
        <v>3727</v>
      </c>
      <c r="G78" s="14" t="n">
        <v>53717</v>
      </c>
      <c r="H78" s="14" t="n">
        <v>24736</v>
      </c>
      <c r="I78" s="14" t="n">
        <v>5108</v>
      </c>
      <c r="J78" s="14" t="n">
        <v>1329</v>
      </c>
      <c r="K78" s="14" t="n">
        <v>46852</v>
      </c>
      <c r="L78" s="14" t="n">
        <v>17219</v>
      </c>
      <c r="M78" s="14" t="n">
        <v>2006</v>
      </c>
      <c r="N78" s="14" t="n">
        <v>554</v>
      </c>
      <c r="O78" s="14" t="n">
        <v>177</v>
      </c>
      <c r="P78" s="14" t="n">
        <v>37</v>
      </c>
      <c r="Q78" s="14" t="n">
        <v>6788</v>
      </c>
      <c r="R78" s="14" t="n">
        <v>2381</v>
      </c>
      <c r="S78" s="14" t="n">
        <v>77851</v>
      </c>
      <c r="T78" s="14" t="n">
        <v>32600</v>
      </c>
      <c r="U78" s="13" t="n">
        <f aca="false">(T78/W78)*100</f>
        <v>49.8859967252751</v>
      </c>
      <c r="V78" s="3"/>
      <c r="W78" s="15" t="n">
        <v>65349</v>
      </c>
    </row>
    <row r="79" customFormat="false" ht="15.75" hidden="false" customHeight="false" outlineLevel="0" collapsed="false">
      <c r="A79" s="25" t="n">
        <v>2</v>
      </c>
      <c r="B79" s="25" t="s">
        <v>70</v>
      </c>
      <c r="C79" s="14" t="n">
        <v>0</v>
      </c>
      <c r="D79" s="14" t="n">
        <v>0</v>
      </c>
      <c r="E79" s="14" t="n">
        <v>7931</v>
      </c>
      <c r="F79" s="14" t="n">
        <v>2067</v>
      </c>
      <c r="G79" s="14" t="n">
        <v>53351</v>
      </c>
      <c r="H79" s="14" t="n">
        <v>24995</v>
      </c>
      <c r="I79" s="14" t="n">
        <v>12992</v>
      </c>
      <c r="J79" s="14" t="n">
        <v>4851</v>
      </c>
      <c r="K79" s="14" t="n">
        <v>3977</v>
      </c>
      <c r="L79" s="14" t="n">
        <v>1685</v>
      </c>
      <c r="M79" s="14" t="n">
        <v>5319</v>
      </c>
      <c r="N79" s="14" t="n">
        <v>2355</v>
      </c>
      <c r="O79" s="14" t="n">
        <v>0</v>
      </c>
      <c r="P79" s="14" t="n">
        <v>0</v>
      </c>
      <c r="Q79" s="14" t="n">
        <v>6935</v>
      </c>
      <c r="R79" s="14" t="n">
        <v>1847</v>
      </c>
      <c r="S79" s="14" t="n">
        <v>73035</v>
      </c>
      <c r="T79" s="14" t="n">
        <v>31858</v>
      </c>
      <c r="U79" s="13" t="n">
        <f aca="false">(T79/W79)*100</f>
        <v>35.7505162043271</v>
      </c>
      <c r="V79" s="3"/>
      <c r="W79" s="15" t="n">
        <v>89112</v>
      </c>
    </row>
    <row r="80" customFormat="false" ht="15.75" hidden="false" customHeight="false" outlineLevel="0" collapsed="false">
      <c r="A80" s="25" t="n">
        <v>3</v>
      </c>
      <c r="B80" s="25" t="s">
        <v>71</v>
      </c>
      <c r="C80" s="14" t="n">
        <v>0</v>
      </c>
      <c r="D80" s="14" t="n">
        <v>0</v>
      </c>
      <c r="E80" s="14" t="n">
        <v>12528</v>
      </c>
      <c r="F80" s="14" t="n">
        <v>1727</v>
      </c>
      <c r="G80" s="14" t="n">
        <v>80138</v>
      </c>
      <c r="H80" s="14" t="n">
        <v>50320</v>
      </c>
      <c r="I80" s="14" t="n">
        <v>18256</v>
      </c>
      <c r="J80" s="14" t="n">
        <v>5064</v>
      </c>
      <c r="K80" s="14" t="n">
        <v>661</v>
      </c>
      <c r="L80" s="14" t="n">
        <v>248</v>
      </c>
      <c r="M80" s="14" t="n">
        <v>663</v>
      </c>
      <c r="N80" s="14" t="n">
        <v>677</v>
      </c>
      <c r="O80" s="14" t="n">
        <v>56</v>
      </c>
      <c r="P80" s="14" t="n">
        <v>17</v>
      </c>
      <c r="Q80" s="14" t="n">
        <v>2508</v>
      </c>
      <c r="R80" s="14" t="n">
        <v>648</v>
      </c>
      <c r="S80" s="14" t="n">
        <v>59007</v>
      </c>
      <c r="T80" s="14" t="n">
        <v>51803</v>
      </c>
      <c r="U80" s="13" t="n">
        <f aca="false">(T80/W80)*100</f>
        <v>51.7502147809235</v>
      </c>
      <c r="V80" s="3"/>
      <c r="W80" s="15" t="n">
        <v>100102</v>
      </c>
    </row>
    <row r="81" customFormat="false" ht="15" hidden="false" customHeight="false" outlineLevel="0" collapsed="false">
      <c r="A81" s="32" t="s">
        <v>72</v>
      </c>
      <c r="B81" s="32"/>
      <c r="C81" s="12" t="n">
        <f aca="false">SUM(C78:C80)</f>
        <v>0</v>
      </c>
      <c r="D81" s="12" t="n">
        <f aca="false">SUM(D78:D80)</f>
        <v>0</v>
      </c>
      <c r="E81" s="12" t="n">
        <f aca="false">SUM(E78:E80)</f>
        <v>34351</v>
      </c>
      <c r="F81" s="12" t="n">
        <f aca="false">SUM(F78:F80)</f>
        <v>7521</v>
      </c>
      <c r="G81" s="12" t="n">
        <f aca="false">SUM(G78:G80)</f>
        <v>187206</v>
      </c>
      <c r="H81" s="12" t="n">
        <f aca="false">SUM(H78:H80)</f>
        <v>100051</v>
      </c>
      <c r="I81" s="12" t="n">
        <f aca="false">SUM(I78:I80)</f>
        <v>36356</v>
      </c>
      <c r="J81" s="12" t="n">
        <f aca="false">SUM(J78:J80)</f>
        <v>11244</v>
      </c>
      <c r="K81" s="12" t="n">
        <f aca="false">SUM(K78:K80)</f>
        <v>51490</v>
      </c>
      <c r="L81" s="12" t="n">
        <f aca="false">SUM(L78:L80)</f>
        <v>19152</v>
      </c>
      <c r="M81" s="12" t="n">
        <f aca="false">SUM(M78:M80)</f>
        <v>7988</v>
      </c>
      <c r="N81" s="12" t="n">
        <f aca="false">SUM(N78:N80)</f>
        <v>3586</v>
      </c>
      <c r="O81" s="12" t="n">
        <f aca="false">SUM(O78:O80)</f>
        <v>233</v>
      </c>
      <c r="P81" s="12" t="n">
        <f aca="false">SUM(P78:P80)</f>
        <v>54</v>
      </c>
      <c r="Q81" s="12" t="n">
        <f aca="false">SUM(Q78:Q80)</f>
        <v>16231</v>
      </c>
      <c r="R81" s="12" t="n">
        <f aca="false">SUM(R78:R80)</f>
        <v>4876</v>
      </c>
      <c r="S81" s="12" t="n">
        <f aca="false">SUM(S78:S80)</f>
        <v>209893</v>
      </c>
      <c r="T81" s="12" t="n">
        <f aca="false">SUM(T78:T80)</f>
        <v>116261</v>
      </c>
      <c r="U81" s="13" t="n">
        <f aca="false">(T81/W81)*100</f>
        <v>45.6708162615934</v>
      </c>
      <c r="V81" s="3"/>
      <c r="W81" s="25" t="n">
        <f aca="false">SUM(W78:W80)</f>
        <v>254563</v>
      </c>
    </row>
    <row r="82" customFormat="false" ht="15" hidden="false" customHeight="false" outlineLevel="0" collapsed="false">
      <c r="A82" s="3"/>
      <c r="B82" s="3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26"/>
      <c r="V82" s="3"/>
      <c r="W82" s="3"/>
    </row>
    <row r="83" customFormat="false" ht="15.75" hidden="false" customHeight="false" outlineLevel="0" collapsed="false">
      <c r="A83" s="25" t="n">
        <v>1</v>
      </c>
      <c r="B83" s="25" t="s">
        <v>73</v>
      </c>
      <c r="C83" s="14" t="n">
        <v>0</v>
      </c>
      <c r="D83" s="14" t="n">
        <v>0</v>
      </c>
      <c r="E83" s="14" t="n">
        <v>154</v>
      </c>
      <c r="F83" s="14" t="n">
        <v>316</v>
      </c>
      <c r="G83" s="14" t="n">
        <v>128942</v>
      </c>
      <c r="H83" s="14" t="n">
        <v>188377</v>
      </c>
      <c r="I83" s="14" t="n">
        <v>4856</v>
      </c>
      <c r="J83" s="14" t="n">
        <v>5420</v>
      </c>
      <c r="K83" s="14" t="n">
        <v>12754</v>
      </c>
      <c r="L83" s="14" t="n">
        <v>33890</v>
      </c>
      <c r="M83" s="14" t="n">
        <v>32</v>
      </c>
      <c r="N83" s="14" t="n">
        <v>4694</v>
      </c>
      <c r="O83" s="14" t="n">
        <v>25</v>
      </c>
      <c r="P83" s="14" t="n">
        <v>9</v>
      </c>
      <c r="Q83" s="14" t="n">
        <v>127</v>
      </c>
      <c r="R83" s="14" t="n">
        <v>1184</v>
      </c>
      <c r="S83" s="14" t="n">
        <v>75051</v>
      </c>
      <c r="T83" s="14" t="n">
        <v>226462</v>
      </c>
      <c r="U83" s="13" t="n">
        <f aca="false">(T83/W83)*100</f>
        <v>26.9866521760373</v>
      </c>
      <c r="V83" s="3"/>
      <c r="W83" s="15" t="n">
        <v>839163</v>
      </c>
    </row>
    <row r="84" customFormat="false" ht="15.75" hidden="false" customHeight="false" outlineLevel="0" collapsed="false">
      <c r="A84" s="25" t="n">
        <v>2</v>
      </c>
      <c r="B84" s="25" t="s">
        <v>74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13" t="n">
        <f aca="false">(T84/W84)*100</f>
        <v>0</v>
      </c>
      <c r="V84" s="3"/>
      <c r="W84" s="15" t="n">
        <v>55972</v>
      </c>
    </row>
    <row r="85" customFormat="false" ht="15" hidden="false" customHeight="false" outlineLevel="0" collapsed="false">
      <c r="A85" s="32" t="s">
        <v>75</v>
      </c>
      <c r="B85" s="32"/>
      <c r="C85" s="12" t="n">
        <f aca="false">SUM(C83:C84)</f>
        <v>0</v>
      </c>
      <c r="D85" s="12" t="n">
        <f aca="false">SUM(D83:D84)</f>
        <v>0</v>
      </c>
      <c r="E85" s="12" t="n">
        <f aca="false">SUM(E83:E84)</f>
        <v>154</v>
      </c>
      <c r="F85" s="12" t="n">
        <f aca="false">SUM(F83:F84)</f>
        <v>316</v>
      </c>
      <c r="G85" s="12" t="n">
        <f aca="false">SUM(G83:G84)</f>
        <v>128942</v>
      </c>
      <c r="H85" s="12" t="n">
        <f aca="false">SUM(H83:H84)</f>
        <v>188377</v>
      </c>
      <c r="I85" s="12" t="n">
        <f aca="false">SUM(I83:I84)</f>
        <v>4856</v>
      </c>
      <c r="J85" s="12" t="n">
        <f aca="false">SUM(J83:J84)</f>
        <v>5420</v>
      </c>
      <c r="K85" s="12" t="n">
        <f aca="false">SUM(K83:K84)</f>
        <v>12754</v>
      </c>
      <c r="L85" s="12" t="n">
        <f aca="false">SUM(L83:L84)</f>
        <v>33890</v>
      </c>
      <c r="M85" s="12" t="n">
        <f aca="false">SUM(M83:M84)</f>
        <v>32</v>
      </c>
      <c r="N85" s="12" t="n">
        <f aca="false">SUM(N83:N84)</f>
        <v>4694</v>
      </c>
      <c r="O85" s="12" t="n">
        <f aca="false">SUM(O83:O84)</f>
        <v>25</v>
      </c>
      <c r="P85" s="12" t="n">
        <f aca="false">SUM(P83:P84)</f>
        <v>9</v>
      </c>
      <c r="Q85" s="12" t="n">
        <f aca="false">SUM(Q83:Q84)</f>
        <v>127</v>
      </c>
      <c r="R85" s="12" t="n">
        <f aca="false">SUM(R83:R84)</f>
        <v>1184</v>
      </c>
      <c r="S85" s="12" t="n">
        <f aca="false">SUM(S83:S84)</f>
        <v>75051</v>
      </c>
      <c r="T85" s="12" t="n">
        <f aca="false">SUM(T83:T84)</f>
        <v>226462</v>
      </c>
      <c r="U85" s="13" t="n">
        <f aca="false">(T85/W85)*100</f>
        <v>25.2992006792272</v>
      </c>
      <c r="V85" s="3"/>
      <c r="W85" s="25" t="n">
        <f aca="false">SUM(W83:W84)</f>
        <v>895135</v>
      </c>
    </row>
    <row r="86" customFormat="false" ht="15.75" hidden="false" customHeight="false" outlineLevel="0" collapsed="false">
      <c r="A86" s="32" t="s">
        <v>76</v>
      </c>
      <c r="B86" s="32"/>
      <c r="C86" s="39" t="n">
        <f aca="false">C85+C81+C76+C38+C29</f>
        <v>21497</v>
      </c>
      <c r="D86" s="39" t="n">
        <f aca="false">D85+D81+D76+D38+D29</f>
        <v>3259</v>
      </c>
      <c r="E86" s="39" t="n">
        <f aca="false">E85+E81+E76+E38+E29</f>
        <v>107895</v>
      </c>
      <c r="F86" s="39" t="n">
        <f aca="false">F85+F81+F76+F38+F29</f>
        <v>25452</v>
      </c>
      <c r="G86" s="39" t="n">
        <f aca="false">G85+G81+G76+G38+G29</f>
        <v>1359057</v>
      </c>
      <c r="H86" s="39" t="n">
        <f aca="false">H85+H81+H76+H38+H29</f>
        <v>1387219</v>
      </c>
      <c r="I86" s="39" t="n">
        <f aca="false">I85+I81+I76+I38+I29</f>
        <v>179973</v>
      </c>
      <c r="J86" s="39" t="n">
        <f aca="false">J85+J81+J76+J38+J29</f>
        <v>183973</v>
      </c>
      <c r="K86" s="39" t="n">
        <f aca="false">K85+K81+K76+K38+K29</f>
        <v>227423</v>
      </c>
      <c r="L86" s="39" t="n">
        <f aca="false">L85+L81+L76+L38+L29</f>
        <v>400857</v>
      </c>
      <c r="M86" s="39" t="n">
        <f aca="false">M85+M81+M76+M38+M29</f>
        <v>21491</v>
      </c>
      <c r="N86" s="39" t="n">
        <f aca="false">N85+N81+N76+N38+N29</f>
        <v>33663</v>
      </c>
      <c r="O86" s="39" t="n">
        <f aca="false">O85+O81+O76+O38+O29</f>
        <v>23894</v>
      </c>
      <c r="P86" s="39" t="n">
        <f aca="false">P85+P81+P76+P38+P29</f>
        <v>9520</v>
      </c>
      <c r="Q86" s="39" t="n">
        <f aca="false">SUM(Q85,Q81,Q76,Q38,Q29)</f>
        <v>62718</v>
      </c>
      <c r="R86" s="39" t="n">
        <f aca="false">SUM(R85,R81,R76,R38,R29)</f>
        <v>44471</v>
      </c>
      <c r="S86" s="39" t="n">
        <f aca="false">S85+S81+S76+S38+S29</f>
        <v>1513647</v>
      </c>
      <c r="T86" s="39" t="n">
        <f aca="false">T85+T81+T76+T38+T29</f>
        <v>1719850</v>
      </c>
      <c r="U86" s="24" t="n">
        <f aca="false">(T86/W86)*100</f>
        <v>7.58445219272627</v>
      </c>
      <c r="V86" s="3"/>
      <c r="W86" s="25" t="n">
        <f aca="false">W85+W81+W76+W38+W29</f>
        <v>22675995</v>
      </c>
    </row>
  </sheetData>
  <mergeCells count="38">
    <mergeCell ref="A1:U1"/>
    <mergeCell ref="A3:U3"/>
    <mergeCell ref="N5:U5"/>
    <mergeCell ref="M6:U6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A29:B29"/>
    <mergeCell ref="A38:B38"/>
    <mergeCell ref="A50:U50"/>
    <mergeCell ref="A52:U52"/>
    <mergeCell ref="N53:U53"/>
    <mergeCell ref="M54:U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U56"/>
    <mergeCell ref="A76:B76"/>
    <mergeCell ref="A81:B81"/>
    <mergeCell ref="A85:B85"/>
    <mergeCell ref="A86:B86"/>
  </mergeCells>
  <printOptions headings="false" gridLines="false" gridLinesSet="true" horizontalCentered="false" verticalCentered="false"/>
  <pageMargins left="0.179861111111111" right="0.170138888888889" top="0.6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0:05:54Z</dcterms:created>
  <dc:creator/>
  <dc:description/>
  <dc:language>en-US</dc:language>
  <cp:lastModifiedBy>dena</cp:lastModifiedBy>
  <cp:lastPrinted>2013-06-13T12:54:03Z</cp:lastPrinted>
  <dcterms:modified xsi:type="dcterms:W3CDTF">2013-06-26T06:47:26Z</dcterms:modified>
  <cp:revision>0</cp:revision>
  <dc:subject/>
  <dc:title/>
</cp:coreProperties>
</file>